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30" sheetId="1" state="visible" r:id="rId2"/>
  </sheets>
  <definedNames>
    <definedName function="false" hidden="false" localSheetId="0" name="_xlnm.Print_Area" vbProcedure="false">SP133130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4">
  <si>
    <t xml:space="preserve">Board of Directors</t>
  </si>
  <si>
    <t xml:space="preserve">أعضاء مجلس الإدارة </t>
  </si>
  <si>
    <t xml:space="preserve">JORDAN PRESS &amp; PUBLISHING /AD-DUSTOUR</t>
  </si>
  <si>
    <r>
      <rPr>
        <b val="true"/>
        <sz val="12"/>
        <rFont val="Noto Sans Devanagari"/>
        <family val="2"/>
      </rPr>
      <t xml:space="preserve">الأردنية للصحافة والنشر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Noto Sans Devanagari"/>
        <family val="2"/>
      </rPr>
      <t xml:space="preserve">الدستور</t>
    </r>
  </si>
  <si>
    <t xml:space="preserve">Kamel AL-Sharief / Chairman</t>
  </si>
  <si>
    <r>
      <rPr>
        <sz val="10"/>
        <rFont val="Noto Sans Devanagari"/>
        <family val="2"/>
      </rPr>
      <t xml:space="preserve">كامل الشريف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6</t>
  </si>
  <si>
    <t xml:space="preserve">تاريخ التأسيس  </t>
  </si>
  <si>
    <t xml:space="preserve">Hassan Al-Tall / Vice</t>
  </si>
  <si>
    <r>
      <rPr>
        <sz val="10"/>
        <rFont val="Noto Sans Devanagari"/>
        <family val="2"/>
      </rPr>
      <t xml:space="preserve">حسن التل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Queen Rania Al-Abdallah Str. </t>
  </si>
  <si>
    <t xml:space="preserve">شارع الملكة رانيا العبدالله </t>
  </si>
  <si>
    <t xml:space="preserve">العنوان </t>
  </si>
  <si>
    <t xml:space="preserve">Saif Al-Shareef</t>
  </si>
  <si>
    <t xml:space="preserve">سيف الشريف</t>
  </si>
  <si>
    <t xml:space="preserve">Telephone</t>
  </si>
  <si>
    <t xml:space="preserve">(5664153) (5686121)</t>
  </si>
  <si>
    <t xml:space="preserve">تلفون</t>
  </si>
  <si>
    <t xml:space="preserve">Ahmad Abdel-Fattah</t>
  </si>
  <si>
    <t xml:space="preserve">احمد عبد الفتاح</t>
  </si>
  <si>
    <t xml:space="preserve">P.O.Box</t>
  </si>
  <si>
    <t xml:space="preserve">(591) Amman 11118</t>
  </si>
  <si>
    <t xml:space="preserve">َ(591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ahmoud Al-Mai'ta</t>
  </si>
  <si>
    <t xml:space="preserve">محمود المعايطه</t>
  </si>
  <si>
    <t xml:space="preserve">E-Mail</t>
  </si>
  <si>
    <t xml:space="preserve">dustour@addustour.com.jo</t>
  </si>
  <si>
    <t xml:space="preserve">                dustour@addustour.com.jo</t>
  </si>
  <si>
    <t xml:space="preserve">البريد الالكتروني</t>
  </si>
  <si>
    <t xml:space="preserve">Ribhi Mahmoud</t>
  </si>
  <si>
    <t xml:space="preserve">ربحي محمود</t>
  </si>
  <si>
    <t xml:space="preserve">Fax</t>
  </si>
  <si>
    <t xml:space="preserve">(5667170)</t>
  </si>
  <si>
    <t xml:space="preserve">فاكس</t>
  </si>
  <si>
    <t xml:space="preserve">Kareem Al Saket</t>
  </si>
  <si>
    <t xml:space="preserve">كريم الساكت</t>
  </si>
  <si>
    <t xml:space="preserve">No. of Branches</t>
  </si>
  <si>
    <t xml:space="preserve">(-)</t>
  </si>
  <si>
    <t xml:space="preserve">عدد الفروع</t>
  </si>
  <si>
    <t xml:space="preserve">Samaan Al-Boori</t>
  </si>
  <si>
    <t xml:space="preserve">سمعان البورى</t>
  </si>
  <si>
    <t xml:space="preserve">Jamal Abu -Aisha</t>
  </si>
  <si>
    <t xml:space="preserve">جمال ابو عيشه</t>
  </si>
  <si>
    <t xml:space="preserve">Auditors                 </t>
  </si>
  <si>
    <t xml:space="preserve">Arab Certified Accountants</t>
  </si>
  <si>
    <t xml:space="preserve">المحاسبون القانونيون العرب</t>
  </si>
  <si>
    <t xml:space="preserve">   مدققو الحسابات</t>
  </si>
  <si>
    <t xml:space="preserve">Legal Counselor   </t>
  </si>
  <si>
    <t xml:space="preserve">Yaser Sinnokrut</t>
  </si>
  <si>
    <t xml:space="preserve">ياسر سنقرط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1- Publishing a daily arabic newspaper (AD-Dustour)</t>
  </si>
  <si>
    <r>
      <rPr>
        <sz val="10"/>
        <rFont val="Arabic Transparent"/>
        <family val="0"/>
        <charset val="178"/>
      </rPr>
      <t xml:space="preserve">1- </t>
    </r>
    <r>
      <rPr>
        <sz val="10"/>
        <rFont val="Noto Sans Devanagari"/>
        <family val="2"/>
      </rPr>
      <t xml:space="preserve">اصدار صحيفة الدستور باللغة العربية 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2- Publishing AD-Dustour Al-Riyadi (sport weekly magazine)</t>
  </si>
  <si>
    <r>
      <rPr>
        <sz val="10"/>
        <rFont val="Arabic Transparent"/>
        <family val="0"/>
        <charset val="178"/>
      </rPr>
      <t xml:space="preserve">2- </t>
    </r>
    <r>
      <rPr>
        <sz val="10"/>
        <rFont val="Noto Sans Devanagari"/>
        <family val="2"/>
      </rPr>
      <t xml:space="preserve">اصدار صحيفة الدستور الرياضي الاسبوعية</t>
    </r>
  </si>
  <si>
    <t xml:space="preserve">Saif Al-Sharief</t>
  </si>
  <si>
    <t xml:space="preserve">3- Publishing weekly newspaper (The Star)</t>
  </si>
  <si>
    <r>
      <rPr>
        <sz val="10"/>
        <rFont val="Arabic Transparent"/>
        <family val="0"/>
        <charset val="178"/>
      </rPr>
      <t xml:space="preserve">3- </t>
    </r>
    <r>
      <rPr>
        <sz val="10"/>
        <rFont val="Noto Sans Devanagari"/>
        <family val="2"/>
      </rPr>
      <t xml:space="preserve">اصدار صحيفة الستار باللغة الانجليزية اسبوعية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4- Practicing commercial printing businesses </t>
  </si>
  <si>
    <r>
      <rPr>
        <sz val="10"/>
        <rFont val="Arabic Transparent"/>
        <family val="0"/>
        <charset val="178"/>
      </rPr>
      <t xml:space="preserve">4- </t>
    </r>
    <r>
      <rPr>
        <sz val="10"/>
        <rFont val="Noto Sans Devanagari"/>
        <family val="2"/>
      </rPr>
      <t xml:space="preserve">القيام باعمال الطباعة التجارية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ocial Security Corp.</t>
  </si>
  <si>
    <t xml:space="preserve">المؤسسة العامة للضمان الاجتماعي</t>
  </si>
  <si>
    <t xml:space="preserve">-1</t>
  </si>
  <si>
    <t xml:space="preserve">اردنيون</t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 تم زيادة رأسمال الشركة  إلى (1788684)  دينار عن طريق طرح  (15834) سهم  للاكتتاب الخاص عام 1997.</t>
  </si>
  <si>
    <t xml:space="preserve">مجموع الموجودات</t>
  </si>
  <si>
    <t xml:space="preserve"> ثم قامت الشركة بطرح (211316) سهم للاكتتاب الخاص تم تغطية (50) الف سهم ليصبح راس المال المدفوع (1838684) سهم. </t>
  </si>
  <si>
    <t xml:space="preserve">المطلوبات المتداوله</t>
  </si>
  <si>
    <t xml:space="preserve">Capital was increased to JD (1788684) through offering (15834) shares for private sub.on  1997</t>
  </si>
  <si>
    <t xml:space="preserve">مطلوبات أخرى</t>
  </si>
  <si>
    <t xml:space="preserve">Then the company offered (211316) shares for private sub., (50) thousand shares were covered</t>
  </si>
  <si>
    <t xml:space="preserve">قروض طويلة الأجل</t>
  </si>
  <si>
    <t xml:space="preserve">and paid up capital reached (1838684) shares.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 (Arabic)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7824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6276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7824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7824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7824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7824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7824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7824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8616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7824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7824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14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14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1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7068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7068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7824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920</xdr:colOff>
      <xdr:row>56</xdr:row>
      <xdr:rowOff>220320</xdr:rowOff>
    </xdr:to>
    <xdr:sp>
      <xdr:nvSpPr>
        <xdr:cNvPr id="25" name="Text 50"/>
        <xdr:cNvSpPr/>
      </xdr:nvSpPr>
      <xdr:spPr>
        <a:xfrm>
          <a:off x="21378240" y="12338640"/>
          <a:ext cx="1119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920</xdr:colOff>
      <xdr:row>57</xdr:row>
      <xdr:rowOff>235800</xdr:rowOff>
    </xdr:to>
    <xdr:sp>
      <xdr:nvSpPr>
        <xdr:cNvPr id="26" name="Text 51"/>
        <xdr:cNvSpPr/>
      </xdr:nvSpPr>
      <xdr:spPr>
        <a:xfrm>
          <a:off x="21378240" y="12616920"/>
          <a:ext cx="11196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7824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7824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7824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7824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7824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7068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7824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7824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81400</xdr:colOff>
      <xdr:row>67</xdr:row>
      <xdr:rowOff>250920</xdr:rowOff>
    </xdr:to>
    <xdr:sp>
      <xdr:nvSpPr>
        <xdr:cNvPr id="35" name="Text 62"/>
        <xdr:cNvSpPr/>
      </xdr:nvSpPr>
      <xdr:spPr>
        <a:xfrm>
          <a:off x="21378240" y="15413400"/>
          <a:ext cx="144108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14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1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14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14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15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7824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7068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7824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7824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148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1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9" activeCellId="0" sqref="I9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true" hidden="false" outlineLevel="0" max="19" min="19" style="1" width="9.54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A5" s="10"/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A6" s="10"/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N6" s="22" t="s">
        <v>30</v>
      </c>
      <c r="O6" s="23" t="s">
        <v>31</v>
      </c>
    </row>
    <row r="7" customFormat="false" ht="15" hidden="false" customHeight="false" outlineLevel="0" collapsed="false">
      <c r="A7" s="10"/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5</v>
      </c>
      <c r="O7" s="17" t="s">
        <v>36</v>
      </c>
    </row>
    <row r="8" customFormat="false" ht="15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4" t="s">
        <v>39</v>
      </c>
      <c r="H8" s="25"/>
      <c r="I8" s="26" t="s">
        <v>40</v>
      </c>
      <c r="J8" s="25"/>
      <c r="K8" s="27" t="s">
        <v>40</v>
      </c>
      <c r="L8" s="28"/>
      <c r="M8" s="29" t="s">
        <v>40</v>
      </c>
      <c r="N8" s="30" t="s">
        <v>40</v>
      </c>
      <c r="O8" s="31" t="s">
        <v>41</v>
      </c>
    </row>
    <row r="9" customFormat="false" ht="14.4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3" t="s">
        <v>46</v>
      </c>
      <c r="H10" s="34"/>
      <c r="I10" s="35" t="s">
        <v>47</v>
      </c>
      <c r="J10" s="34"/>
      <c r="K10" s="34"/>
      <c r="L10" s="34"/>
      <c r="M10" s="36"/>
      <c r="N10" s="37" t="s">
        <v>48</v>
      </c>
      <c r="O10" s="38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50</v>
      </c>
      <c r="H11" s="25"/>
      <c r="I11" s="39" t="s">
        <v>51</v>
      </c>
      <c r="J11" s="25"/>
      <c r="K11" s="25"/>
      <c r="L11" s="25"/>
      <c r="M11" s="40"/>
      <c r="N11" s="41" t="s">
        <v>52</v>
      </c>
      <c r="O11" s="42" t="s">
        <v>53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5" t="s">
        <v>54</v>
      </c>
      <c r="H13" s="34"/>
      <c r="I13" s="34"/>
      <c r="J13" s="34"/>
      <c r="K13" s="34"/>
      <c r="L13" s="34"/>
      <c r="M13" s="34"/>
      <c r="N13" s="34"/>
      <c r="O13" s="46" t="s">
        <v>55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7" t="s">
        <v>56</v>
      </c>
      <c r="H14" s="15"/>
      <c r="I14" s="15"/>
      <c r="J14" s="15"/>
      <c r="K14" s="15"/>
      <c r="L14" s="15"/>
      <c r="M14" s="15"/>
      <c r="N14" s="15"/>
      <c r="O14" s="48" t="s">
        <v>57</v>
      </c>
    </row>
    <row r="15" customFormat="false" ht="16.8" hidden="false" customHeight="false" outlineLevel="0" collapsed="false">
      <c r="B15" s="49" t="s">
        <v>58</v>
      </c>
      <c r="C15" s="50"/>
      <c r="D15" s="36"/>
      <c r="E15" s="51" t="s">
        <v>59</v>
      </c>
      <c r="G15" s="47" t="s">
        <v>60</v>
      </c>
      <c r="H15" s="15"/>
      <c r="I15" s="15"/>
      <c r="J15" s="15"/>
      <c r="K15" s="15"/>
      <c r="L15" s="15"/>
      <c r="M15" s="15"/>
      <c r="N15" s="15"/>
      <c r="O15" s="48" t="s">
        <v>61</v>
      </c>
    </row>
    <row r="16" customFormat="false" ht="14.4" hidden="false" customHeight="false" outlineLevel="0" collapsed="false">
      <c r="B16" s="52" t="s">
        <v>62</v>
      </c>
      <c r="C16" s="0"/>
      <c r="D16" s="11"/>
      <c r="E16" s="12" t="s">
        <v>16</v>
      </c>
      <c r="F16" s="0"/>
      <c r="G16" s="47" t="s">
        <v>63</v>
      </c>
      <c r="H16" s="15"/>
      <c r="I16" s="15"/>
      <c r="J16" s="15"/>
      <c r="K16" s="15"/>
      <c r="L16" s="15"/>
      <c r="M16" s="15"/>
      <c r="N16" s="15"/>
      <c r="O16" s="48" t="s">
        <v>64</v>
      </c>
    </row>
    <row r="17" customFormat="false" ht="14.4" hidden="false" customHeight="false" outlineLevel="0" collapsed="false">
      <c r="B17" s="33" t="s">
        <v>65</v>
      </c>
      <c r="C17" s="36"/>
      <c r="D17" s="34"/>
      <c r="E17" s="53" t="s">
        <v>66</v>
      </c>
      <c r="F17" s="0"/>
      <c r="G17" s="47" t="s">
        <v>67</v>
      </c>
      <c r="H17" s="15"/>
      <c r="I17" s="15"/>
      <c r="J17" s="15"/>
      <c r="K17" s="15"/>
      <c r="L17" s="15"/>
      <c r="M17" s="15"/>
      <c r="N17" s="15"/>
      <c r="O17" s="48" t="s">
        <v>68</v>
      </c>
    </row>
    <row r="18" customFormat="false" ht="14.4" hidden="false" customHeight="false" outlineLevel="0" collapsed="false">
      <c r="B18" s="54" t="n">
        <v>37336</v>
      </c>
      <c r="C18" s="25"/>
      <c r="D18" s="55"/>
      <c r="E18" s="56" t="n">
        <v>37336</v>
      </c>
      <c r="F18" s="0"/>
      <c r="G18" s="57"/>
      <c r="H18" s="25"/>
      <c r="I18" s="25"/>
      <c r="J18" s="25"/>
      <c r="K18" s="25"/>
      <c r="L18" s="25"/>
      <c r="M18" s="25"/>
      <c r="N18" s="25"/>
      <c r="O18" s="58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4.4" hidden="false" customHeight="false" outlineLevel="0" collapsed="false">
      <c r="B20" s="59" t="s">
        <v>69</v>
      </c>
      <c r="C20" s="59"/>
      <c r="D20" s="59"/>
      <c r="E20" s="59"/>
      <c r="F20" s="59" t="s">
        <v>70</v>
      </c>
      <c r="G20" s="59"/>
      <c r="H20" s="59"/>
      <c r="I20" s="59"/>
      <c r="J20" s="59" t="s">
        <v>71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72</v>
      </c>
      <c r="C21" s="62" t="s">
        <v>73</v>
      </c>
      <c r="D21" s="62" t="s">
        <v>74</v>
      </c>
      <c r="E21" s="62" t="s">
        <v>75</v>
      </c>
      <c r="F21" s="62" t="s">
        <v>72</v>
      </c>
      <c r="G21" s="62" t="s">
        <v>73</v>
      </c>
      <c r="H21" s="62" t="s">
        <v>74</v>
      </c>
      <c r="I21" s="62" t="s">
        <v>75</v>
      </c>
      <c r="J21" s="62" t="s">
        <v>72</v>
      </c>
      <c r="K21" s="62" t="s">
        <v>73</v>
      </c>
      <c r="L21" s="62" t="s">
        <v>74</v>
      </c>
      <c r="M21" s="62" t="s">
        <v>75</v>
      </c>
      <c r="N21" s="63"/>
      <c r="O21" s="64"/>
    </row>
    <row r="22" customFormat="false" ht="14.4" hidden="false" customHeight="false" outlineLevel="0" collapsed="false">
      <c r="B22" s="65" t="s">
        <v>76</v>
      </c>
      <c r="C22" s="66" t="s">
        <v>77</v>
      </c>
      <c r="D22" s="66" t="s">
        <v>78</v>
      </c>
      <c r="E22" s="66" t="s">
        <v>79</v>
      </c>
      <c r="F22" s="65" t="s">
        <v>76</v>
      </c>
      <c r="G22" s="66" t="s">
        <v>77</v>
      </c>
      <c r="H22" s="66" t="s">
        <v>78</v>
      </c>
      <c r="I22" s="66" t="s">
        <v>79</v>
      </c>
      <c r="J22" s="65" t="s">
        <v>76</v>
      </c>
      <c r="K22" s="66" t="s">
        <v>77</v>
      </c>
      <c r="L22" s="66" t="s">
        <v>78</v>
      </c>
      <c r="M22" s="66" t="s">
        <v>79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40.987</v>
      </c>
      <c r="C23" s="67" t="n">
        <v>0</v>
      </c>
      <c r="D23" s="67" t="n">
        <v>0.731</v>
      </c>
      <c r="E23" s="67" t="n">
        <v>40.256</v>
      </c>
      <c r="F23" s="68" t="n">
        <f aca="false">SUM(G23:I23)</f>
        <v>753616</v>
      </c>
      <c r="G23" s="68" t="n">
        <v>0</v>
      </c>
      <c r="H23" s="68" t="n">
        <v>13439</v>
      </c>
      <c r="I23" s="68" t="n">
        <v>740177</v>
      </c>
      <c r="J23" s="68" t="n">
        <f aca="false">SUM(K23:M23)</f>
        <v>277</v>
      </c>
      <c r="K23" s="68" t="n">
        <v>0</v>
      </c>
      <c r="L23" s="68" t="n">
        <v>8</v>
      </c>
      <c r="M23" s="68" t="n">
        <v>269</v>
      </c>
      <c r="N23" s="69" t="s">
        <v>80</v>
      </c>
      <c r="O23" s="70" t="s">
        <v>81</v>
      </c>
    </row>
    <row r="24" customFormat="false" ht="14.4" hidden="false" customHeight="false" outlineLevel="0" collapsed="false">
      <c r="B24" s="67" t="n">
        <f aca="false">SUM(C24:E24)</f>
        <v>21.825</v>
      </c>
      <c r="C24" s="67" t="n">
        <v>0</v>
      </c>
      <c r="D24" s="67" t="n">
        <v>0</v>
      </c>
      <c r="E24" s="67" t="n">
        <v>21.825</v>
      </c>
      <c r="F24" s="68" t="n">
        <f aca="false">SUM(G24:I24)</f>
        <v>401284</v>
      </c>
      <c r="G24" s="68" t="n">
        <v>0</v>
      </c>
      <c r="H24" s="68" t="n">
        <v>0</v>
      </c>
      <c r="I24" s="68" t="n">
        <v>401284</v>
      </c>
      <c r="J24" s="68" t="n">
        <f aca="false">SUM(K24:M24)</f>
        <v>16</v>
      </c>
      <c r="K24" s="68" t="n">
        <v>0</v>
      </c>
      <c r="L24" s="68" t="n">
        <v>0</v>
      </c>
      <c r="M24" s="68" t="n">
        <v>16</v>
      </c>
      <c r="N24" s="69" t="s">
        <v>82</v>
      </c>
      <c r="O24" s="70" t="s">
        <v>83</v>
      </c>
    </row>
    <row r="25" customFormat="false" ht="14.4" hidden="false" customHeight="false" outlineLevel="0" collapsed="false">
      <c r="B25" s="67" t="n">
        <f aca="false">SUM(C25:E25)</f>
        <v>32.632</v>
      </c>
      <c r="C25" s="67" t="n">
        <v>0</v>
      </c>
      <c r="D25" s="67" t="n">
        <v>0</v>
      </c>
      <c r="E25" s="67" t="n">
        <v>32.632</v>
      </c>
      <c r="F25" s="68" t="n">
        <f aca="false">SUM(G25:I25)</f>
        <v>600000</v>
      </c>
      <c r="G25" s="68" t="n">
        <v>0</v>
      </c>
      <c r="H25" s="68" t="n">
        <v>0</v>
      </c>
      <c r="I25" s="68" t="n">
        <v>600000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69" t="s">
        <v>84</v>
      </c>
      <c r="O25" s="70" t="s">
        <v>85</v>
      </c>
    </row>
    <row r="26" customFormat="false" ht="14.4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86</v>
      </c>
      <c r="O26" s="70" t="s">
        <v>87</v>
      </c>
    </row>
    <row r="27" customFormat="false" ht="14.4" hidden="false" customHeight="false" outlineLevel="0" collapsed="false">
      <c r="B27" s="67" t="n">
        <f aca="false">SUM(C27:E27)</f>
        <v>4.557</v>
      </c>
      <c r="C27" s="67" t="n">
        <v>0</v>
      </c>
      <c r="D27" s="67" t="n">
        <v>0</v>
      </c>
      <c r="E27" s="67" t="n">
        <v>4.557</v>
      </c>
      <c r="F27" s="68" t="n">
        <f aca="false">SUM(G27:I27)</f>
        <v>83784</v>
      </c>
      <c r="G27" s="68" t="n">
        <v>0</v>
      </c>
      <c r="H27" s="68" t="n">
        <v>0</v>
      </c>
      <c r="I27" s="68" t="n">
        <v>83784</v>
      </c>
      <c r="J27" s="68" t="n">
        <f aca="false">SUM(K27:M27)</f>
        <v>4</v>
      </c>
      <c r="K27" s="68" t="n">
        <v>0</v>
      </c>
      <c r="L27" s="68" t="n">
        <v>0</v>
      </c>
      <c r="M27" s="68" t="n">
        <v>4</v>
      </c>
      <c r="N27" s="69" t="s">
        <v>88</v>
      </c>
      <c r="O27" s="70" t="s">
        <v>89</v>
      </c>
    </row>
    <row r="28" customFormat="false" ht="14.4" hidden="false" customHeight="false" outlineLevel="0" collapsed="false">
      <c r="B28" s="71" t="n">
        <v>100</v>
      </c>
      <c r="C28" s="71" t="n">
        <v>0</v>
      </c>
      <c r="D28" s="71" t="n">
        <v>0.731</v>
      </c>
      <c r="E28" s="71" t="n">
        <v>99.269</v>
      </c>
      <c r="F28" s="72" t="n">
        <v>1838684</v>
      </c>
      <c r="G28" s="72" t="n">
        <v>0</v>
      </c>
      <c r="H28" s="72" t="n">
        <v>13439</v>
      </c>
      <c r="I28" s="72" t="n">
        <v>1825245</v>
      </c>
      <c r="J28" s="72" t="n">
        <v>298</v>
      </c>
      <c r="K28" s="72" t="n">
        <v>0</v>
      </c>
      <c r="L28" s="72" t="n">
        <v>8</v>
      </c>
      <c r="M28" s="72" t="n">
        <v>290</v>
      </c>
      <c r="N28" s="69" t="s">
        <v>76</v>
      </c>
      <c r="O28" s="70" t="s">
        <v>90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91</v>
      </c>
      <c r="C30" s="73"/>
      <c r="D30" s="73"/>
      <c r="E30" s="73"/>
      <c r="F30" s="0"/>
      <c r="G30" s="74" t="s">
        <v>92</v>
      </c>
      <c r="H30" s="75" t="s">
        <v>93</v>
      </c>
      <c r="I30" s="34"/>
      <c r="J30" s="76"/>
      <c r="K30" s="77" t="s">
        <v>94</v>
      </c>
      <c r="L30" s="77"/>
      <c r="M30" s="73" t="s">
        <v>95</v>
      </c>
      <c r="N30" s="73"/>
      <c r="O30" s="78" t="s">
        <v>96</v>
      </c>
    </row>
    <row r="31" customFormat="false" ht="14.4" hidden="false" customHeight="false" outlineLevel="0" collapsed="false">
      <c r="B31" s="79" t="s">
        <v>97</v>
      </c>
      <c r="C31" s="79"/>
      <c r="D31" s="79"/>
      <c r="E31" s="79"/>
      <c r="F31" s="0"/>
      <c r="G31" s="80"/>
      <c r="H31" s="81" t="s">
        <v>98</v>
      </c>
      <c r="I31" s="25"/>
      <c r="J31" s="82"/>
      <c r="K31" s="83" t="s">
        <v>99</v>
      </c>
      <c r="L31" s="83"/>
      <c r="M31" s="84" t="s">
        <v>100</v>
      </c>
      <c r="N31" s="84"/>
      <c r="O31" s="80"/>
      <c r="R31" s="85"/>
    </row>
    <row r="32" customFormat="false" ht="14.4" hidden="false" customHeight="false" outlineLevel="0" collapsed="false">
      <c r="B32" s="86" t="s">
        <v>101</v>
      </c>
      <c r="C32" s="87" t="s">
        <v>102</v>
      </c>
      <c r="D32" s="87" t="s">
        <v>103</v>
      </c>
      <c r="E32" s="88"/>
      <c r="F32" s="0"/>
      <c r="G32" s="89" t="s">
        <v>104</v>
      </c>
      <c r="H32" s="90" t="s">
        <v>105</v>
      </c>
      <c r="I32" s="15"/>
      <c r="J32" s="0"/>
      <c r="K32" s="91" t="n">
        <v>30</v>
      </c>
      <c r="L32" s="91"/>
      <c r="M32" s="92"/>
      <c r="N32" s="93" t="s">
        <v>106</v>
      </c>
      <c r="O32" s="89" t="s">
        <v>107</v>
      </c>
    </row>
    <row r="33" customFormat="false" ht="14.4" hidden="false" customHeight="false" outlineLevel="0" collapsed="false">
      <c r="B33" s="94"/>
      <c r="C33" s="94"/>
      <c r="D33" s="94"/>
      <c r="E33" s="95" t="s">
        <v>108</v>
      </c>
      <c r="F33" s="0"/>
      <c r="G33" s="89"/>
      <c r="H33" s="90"/>
      <c r="I33" s="15"/>
      <c r="J33" s="0"/>
      <c r="K33" s="96"/>
      <c r="L33" s="96"/>
      <c r="M33" s="92"/>
      <c r="N33" s="97"/>
      <c r="O33" s="89"/>
    </row>
    <row r="34" customFormat="false" ht="14.4" hidden="false" customHeight="false" outlineLevel="0" collapsed="false">
      <c r="B34" s="98" t="n">
        <v>446</v>
      </c>
      <c r="C34" s="98" t="n">
        <v>39</v>
      </c>
      <c r="D34" s="98" t="n">
        <v>407</v>
      </c>
      <c r="E34" s="99" t="s">
        <v>79</v>
      </c>
      <c r="F34" s="0"/>
      <c r="G34" s="89"/>
      <c r="H34" s="90"/>
      <c r="I34" s="15"/>
      <c r="J34" s="0"/>
      <c r="K34" s="96"/>
      <c r="L34" s="96"/>
      <c r="M34" s="92"/>
      <c r="N34" s="97"/>
      <c r="O34" s="89"/>
    </row>
    <row r="35" customFormat="false" ht="16.5" hidden="false" customHeight="true" outlineLevel="0" collapsed="false">
      <c r="B35" s="94"/>
      <c r="C35" s="94"/>
      <c r="D35" s="94"/>
      <c r="E35" s="100" t="s">
        <v>109</v>
      </c>
      <c r="F35" s="0"/>
      <c r="G35" s="89"/>
      <c r="H35" s="90"/>
      <c r="I35" s="15"/>
      <c r="J35" s="0"/>
      <c r="K35" s="96"/>
      <c r="L35" s="96"/>
      <c r="M35" s="92"/>
      <c r="N35" s="97"/>
      <c r="O35" s="89"/>
    </row>
    <row r="36" customFormat="false" ht="16.5" hidden="false" customHeight="true" outlineLevel="0" collapsed="false">
      <c r="B36" s="98" t="n">
        <v>3</v>
      </c>
      <c r="C36" s="98" t="n">
        <v>1</v>
      </c>
      <c r="D36" s="98" t="n">
        <v>2</v>
      </c>
      <c r="E36" s="99" t="s">
        <v>110</v>
      </c>
      <c r="F36" s="15"/>
      <c r="G36" s="101"/>
      <c r="H36" s="102"/>
      <c r="I36" s="25"/>
      <c r="J36" s="25"/>
      <c r="K36" s="103"/>
      <c r="L36" s="104"/>
      <c r="M36" s="105"/>
      <c r="N36" s="106"/>
      <c r="O36" s="101"/>
    </row>
    <row r="37" customFormat="false" ht="21.9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11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12</v>
      </c>
      <c r="Z37" s="112" t="s">
        <v>113</v>
      </c>
    </row>
    <row r="38" customFormat="false" ht="21.9" hidden="false" customHeight="true" outlineLevel="0" collapsed="false">
      <c r="P38" s="113" t="n">
        <v>1.07</v>
      </c>
      <c r="Q38" s="113" t="n">
        <v>2.062</v>
      </c>
      <c r="R38" s="114" t="s">
        <v>114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5</v>
      </c>
    </row>
    <row r="39" customFormat="false" ht="21.9" hidden="false" customHeight="true" outlineLevel="0" collapsed="false">
      <c r="P39" s="113" t="s">
        <v>116</v>
      </c>
      <c r="Q39" s="113" t="n">
        <v>0.258</v>
      </c>
      <c r="R39" s="118" t="s">
        <v>117</v>
      </c>
      <c r="S39" s="109"/>
      <c r="T39" s="115" t="n">
        <v>6.29</v>
      </c>
      <c r="U39" s="115" t="n">
        <v>7.1</v>
      </c>
      <c r="V39" s="115" t="n">
        <v>7.19</v>
      </c>
      <c r="W39" s="115" t="n">
        <v>7.97</v>
      </c>
      <c r="X39" s="115" t="n">
        <v>13.77</v>
      </c>
      <c r="Y39" s="116"/>
      <c r="Z39" s="117" t="s">
        <v>118</v>
      </c>
    </row>
    <row r="40" customFormat="false" ht="21.9" hidden="false" customHeight="true" outlineLevel="0" collapsed="false">
      <c r="P40" s="113" t="n">
        <v>15692.432</v>
      </c>
      <c r="Q40" s="113" t="n">
        <v>27.545</v>
      </c>
      <c r="R40" s="118" t="s">
        <v>119</v>
      </c>
      <c r="S40" s="109"/>
      <c r="T40" s="115" t="n">
        <v>2.533</v>
      </c>
      <c r="U40" s="115" t="n">
        <v>2.532</v>
      </c>
      <c r="V40" s="115" t="n">
        <v>2.395</v>
      </c>
      <c r="W40" s="115" t="n">
        <v>1.777</v>
      </c>
      <c r="X40" s="115" t="n">
        <v>1.76</v>
      </c>
      <c r="Y40" s="116"/>
      <c r="Z40" s="117" t="s">
        <v>120</v>
      </c>
    </row>
    <row r="41" customFormat="false" ht="21.9" hidden="false" customHeight="true" outlineLevel="0" collapsed="false">
      <c r="P41" s="113" t="n">
        <v>2.483</v>
      </c>
      <c r="Q41" s="113" t="n">
        <v>2.804</v>
      </c>
      <c r="R41" s="119" t="s">
        <v>121</v>
      </c>
      <c r="S41" s="109"/>
      <c r="T41" s="120" t="n">
        <v>1838684</v>
      </c>
      <c r="U41" s="120" t="n">
        <v>1838684</v>
      </c>
      <c r="V41" s="120" t="n">
        <v>1772850</v>
      </c>
      <c r="W41" s="120" t="n">
        <v>1500000</v>
      </c>
      <c r="X41" s="120" t="n">
        <v>1500000</v>
      </c>
      <c r="Y41" s="116"/>
      <c r="Z41" s="117" t="s">
        <v>122</v>
      </c>
    </row>
    <row r="42" customFormat="false" ht="21.9" hidden="false" customHeight="true" outlineLevel="0" collapsed="false">
      <c r="P42" s="113" t="n">
        <v>0</v>
      </c>
      <c r="Q42" s="113" t="n">
        <v>3.195</v>
      </c>
      <c r="R42" s="114" t="s">
        <v>123</v>
      </c>
      <c r="S42" s="109"/>
      <c r="T42" s="120" t="n">
        <v>19668</v>
      </c>
      <c r="U42" s="120" t="n">
        <v>37908</v>
      </c>
      <c r="V42" s="120" t="n">
        <v>766</v>
      </c>
      <c r="W42" s="120" t="n">
        <v>81209</v>
      </c>
      <c r="X42" s="120" t="n">
        <v>68200</v>
      </c>
      <c r="Y42" s="116"/>
      <c r="Z42" s="117" t="s">
        <v>124</v>
      </c>
    </row>
    <row r="43" customFormat="false" ht="21.9" hidden="false" customHeight="true" outlineLevel="0" collapsed="false">
      <c r="P43" s="121" t="n">
        <v>0</v>
      </c>
      <c r="Q43" s="121" t="n">
        <v>88.018</v>
      </c>
      <c r="R43" s="122" t="s">
        <v>125</v>
      </c>
      <c r="S43" s="109"/>
      <c r="T43" s="120" t="n">
        <v>124230</v>
      </c>
      <c r="U43" s="120" t="n">
        <v>221352</v>
      </c>
      <c r="V43" s="120" t="n">
        <v>5761</v>
      </c>
      <c r="W43" s="120" t="n">
        <v>662116</v>
      </c>
      <c r="X43" s="120" t="n">
        <v>1022503</v>
      </c>
      <c r="Y43" s="116"/>
      <c r="Z43" s="123" t="s">
        <v>126</v>
      </c>
    </row>
    <row r="44" customFormat="false" ht="21.9" hidden="false" customHeight="true" outlineLevel="0" collapsed="false">
      <c r="P44" s="113" t="s">
        <v>116</v>
      </c>
      <c r="Q44" s="113" t="n">
        <v>31.295</v>
      </c>
      <c r="R44" s="124" t="s">
        <v>127</v>
      </c>
      <c r="S44" s="109"/>
      <c r="T44" s="120" t="n">
        <v>17</v>
      </c>
      <c r="U44" s="120" t="n">
        <v>105</v>
      </c>
      <c r="V44" s="120" t="n">
        <v>3</v>
      </c>
      <c r="W44" s="120" t="n">
        <v>33</v>
      </c>
      <c r="X44" s="120" t="n">
        <v>87</v>
      </c>
      <c r="Y44" s="116"/>
      <c r="Z44" s="117" t="s">
        <v>128</v>
      </c>
    </row>
    <row r="45" customFormat="false" ht="21.9" hidden="false" customHeight="true" outlineLevel="0" collapsed="false">
      <c r="P45" s="113" t="n">
        <v>0.012</v>
      </c>
      <c r="Q45" s="113" t="n">
        <v>7.04</v>
      </c>
      <c r="R45" s="114" t="s">
        <v>129</v>
      </c>
      <c r="S45" s="109"/>
      <c r="T45" s="120" t="n">
        <v>11565322</v>
      </c>
      <c r="U45" s="120" t="n">
        <v>13054656</v>
      </c>
      <c r="V45" s="120" t="n">
        <v>12746792</v>
      </c>
      <c r="W45" s="120" t="n">
        <v>11955000</v>
      </c>
      <c r="X45" s="120" t="n">
        <v>20655000</v>
      </c>
      <c r="Y45" s="125"/>
      <c r="Z45" s="117" t="s">
        <v>130</v>
      </c>
    </row>
    <row r="46" customFormat="false" ht="21.9" hidden="false" customHeight="true" outlineLevel="0" collapsed="false">
      <c r="P46" s="113" t="n">
        <v>0.016</v>
      </c>
      <c r="Q46" s="113" t="n">
        <v>10.179</v>
      </c>
      <c r="R46" s="114" t="s">
        <v>131</v>
      </c>
      <c r="S46" s="109"/>
      <c r="T46" s="126" t="s">
        <v>132</v>
      </c>
      <c r="U46" s="109"/>
      <c r="V46" s="109"/>
      <c r="W46" s="109"/>
      <c r="X46" s="109"/>
      <c r="Y46" s="109"/>
      <c r="Z46" s="112" t="s">
        <v>133</v>
      </c>
    </row>
    <row r="47" customFormat="false" ht="21.9" hidden="false" customHeight="true" outlineLevel="0" collapsed="false">
      <c r="P47" s="127" t="n">
        <v>0</v>
      </c>
      <c r="Q47" s="127" t="n">
        <v>22.687</v>
      </c>
      <c r="R47" s="128" t="s">
        <v>134</v>
      </c>
      <c r="S47" s="109"/>
      <c r="T47" s="120" t="n">
        <v>2000000</v>
      </c>
      <c r="U47" s="120" t="n">
        <v>2000000</v>
      </c>
      <c r="V47" s="120" t="n">
        <v>2000000</v>
      </c>
      <c r="W47" s="120" t="n">
        <v>1500000</v>
      </c>
      <c r="X47" s="120" t="n">
        <v>1500000</v>
      </c>
      <c r="Y47" s="129"/>
      <c r="Z47" s="117" t="s">
        <v>135</v>
      </c>
    </row>
    <row r="48" customFormat="false" ht="21.9" hidden="false" customHeight="true" outlineLevel="0" collapsed="false">
      <c r="P48" s="121" t="n">
        <v>0.04</v>
      </c>
      <c r="Q48" s="121" t="n">
        <v>25.776</v>
      </c>
      <c r="R48" s="122" t="s">
        <v>136</v>
      </c>
      <c r="S48" s="130"/>
      <c r="T48" s="120" t="n">
        <v>1838684</v>
      </c>
      <c r="U48" s="120" t="n">
        <v>1838684</v>
      </c>
      <c r="V48" s="120" t="n">
        <v>1772850</v>
      </c>
      <c r="W48" s="120" t="n">
        <v>1500000</v>
      </c>
      <c r="X48" s="120" t="n">
        <v>1500000</v>
      </c>
      <c r="Y48" s="129"/>
      <c r="Z48" s="117" t="s">
        <v>137</v>
      </c>
    </row>
    <row r="49" customFormat="false" ht="21.9" hidden="false" customHeight="true" outlineLevel="0" collapsed="false">
      <c r="P49" s="113" t="n">
        <v>75.997</v>
      </c>
      <c r="Q49" s="113" t="n">
        <v>69.16</v>
      </c>
      <c r="R49" s="114" t="s">
        <v>138</v>
      </c>
      <c r="S49" s="130"/>
      <c r="T49" s="120" t="n">
        <v>1838684</v>
      </c>
      <c r="U49" s="120" t="n">
        <v>1838684</v>
      </c>
      <c r="V49" s="120" t="n">
        <v>1772850</v>
      </c>
      <c r="W49" s="120" t="n">
        <v>1500000</v>
      </c>
      <c r="X49" s="120" t="n">
        <v>1500000</v>
      </c>
      <c r="Y49" s="129"/>
      <c r="Z49" s="117" t="s">
        <v>139</v>
      </c>
    </row>
    <row r="50" customFormat="false" ht="21.9" hidden="false" customHeight="true" outlineLevel="0" collapsed="false">
      <c r="P50" s="121" t="n">
        <v>72.162</v>
      </c>
      <c r="Q50" s="121" t="n">
        <v>71.772</v>
      </c>
      <c r="R50" s="131" t="s">
        <v>140</v>
      </c>
      <c r="S50" s="109"/>
      <c r="T50" s="120" t="n">
        <v>2730720</v>
      </c>
      <c r="U50" s="120" t="n">
        <v>2730645</v>
      </c>
      <c r="V50" s="120" t="n">
        <v>2344695</v>
      </c>
      <c r="W50" s="120" t="n">
        <v>929561</v>
      </c>
      <c r="X50" s="120" t="n">
        <v>859252</v>
      </c>
      <c r="Y50" s="129"/>
      <c r="Z50" s="117" t="s">
        <v>141</v>
      </c>
    </row>
    <row r="51" customFormat="false" ht="21.9" hidden="false" customHeight="true" outlineLevel="0" collapsed="false">
      <c r="P51" s="113" t="n">
        <v>23.187</v>
      </c>
      <c r="Q51" s="113" t="n">
        <v>29.949</v>
      </c>
      <c r="R51" s="132" t="s">
        <v>142</v>
      </c>
      <c r="S51" s="109"/>
      <c r="T51" s="133" t="n">
        <v>79505</v>
      </c>
      <c r="U51" s="133" t="n">
        <v>79505</v>
      </c>
      <c r="V51" s="133" t="n">
        <v>79505</v>
      </c>
      <c r="W51" s="133" t="n">
        <v>79505</v>
      </c>
      <c r="X51" s="133" t="n">
        <v>79505</v>
      </c>
      <c r="Y51" s="134"/>
      <c r="Z51" s="135" t="s">
        <v>143</v>
      </c>
    </row>
    <row r="52" customFormat="false" ht="21.9" hidden="false" customHeight="true" outlineLevel="0" collapsed="false">
      <c r="P52" s="121" t="n">
        <v>24.003</v>
      </c>
      <c r="Q52" s="121" t="n">
        <v>30.84</v>
      </c>
      <c r="R52" s="136" t="s">
        <v>144</v>
      </c>
      <c r="S52" s="109"/>
      <c r="T52" s="120" t="n">
        <v>8006</v>
      </c>
      <c r="U52" s="120" t="n">
        <v>7344</v>
      </c>
      <c r="V52" s="120" t="n">
        <v>49055</v>
      </c>
      <c r="W52" s="120" t="n">
        <v>155718</v>
      </c>
      <c r="X52" s="120" t="n">
        <v>201015</v>
      </c>
      <c r="Y52" s="137"/>
      <c r="Z52" s="117" t="s">
        <v>145</v>
      </c>
    </row>
    <row r="53" customFormat="false" ht="21.9" hidden="false" customHeight="true" outlineLevel="0" collapsed="false">
      <c r="P53" s="113" t="n">
        <v>31.584</v>
      </c>
      <c r="Q53" s="113" t="n">
        <v>44.592</v>
      </c>
      <c r="R53" s="138" t="s">
        <v>146</v>
      </c>
      <c r="S53" s="109"/>
      <c r="T53" s="120" t="n">
        <v>4656915</v>
      </c>
      <c r="U53" s="120" t="n">
        <v>4656178</v>
      </c>
      <c r="V53" s="120" t="n">
        <v>4246105</v>
      </c>
      <c r="W53" s="120" t="n">
        <v>2664784</v>
      </c>
      <c r="X53" s="120" t="n">
        <v>2639772</v>
      </c>
      <c r="Y53" s="139"/>
      <c r="Z53" s="117" t="s">
        <v>147</v>
      </c>
    </row>
    <row r="54" customFormat="false" ht="21.9" hidden="false" customHeight="true" outlineLevel="0" collapsed="false">
      <c r="P54" s="113" t="n">
        <v>30.511</v>
      </c>
      <c r="Q54" s="113" t="n">
        <v>43.303</v>
      </c>
      <c r="R54" s="140" t="s">
        <v>148</v>
      </c>
      <c r="S54" s="109"/>
      <c r="T54" s="111" t="s">
        <v>149</v>
      </c>
      <c r="U54" s="109"/>
      <c r="V54" s="109"/>
      <c r="W54" s="109"/>
      <c r="X54" s="109"/>
      <c r="Y54" s="109"/>
      <c r="Z54" s="112" t="s">
        <v>150</v>
      </c>
    </row>
    <row r="55" customFormat="false" ht="21.9" hidden="false" customHeight="true" outlineLevel="0" collapsed="false">
      <c r="P55" s="113" t="n">
        <v>0</v>
      </c>
      <c r="Q55" s="113" t="n">
        <v>0</v>
      </c>
      <c r="R55" s="140" t="s">
        <v>151</v>
      </c>
      <c r="S55" s="109"/>
      <c r="T55" s="120" t="n">
        <v>3360504</v>
      </c>
      <c r="U55" s="120" t="n">
        <v>3341829</v>
      </c>
      <c r="V55" s="120" t="n">
        <v>2923930</v>
      </c>
      <c r="W55" s="120" t="n">
        <v>3126307</v>
      </c>
      <c r="X55" s="120" t="n">
        <v>3036531</v>
      </c>
      <c r="Y55" s="141"/>
      <c r="Z55" s="142" t="s">
        <v>152</v>
      </c>
    </row>
    <row r="56" customFormat="false" ht="21.9" hidden="false" customHeight="true" outlineLevel="0" collapsed="false">
      <c r="P56" s="113" t="n">
        <v>91.424</v>
      </c>
      <c r="Q56" s="113" t="n">
        <v>84.665</v>
      </c>
      <c r="R56" s="132" t="s">
        <v>153</v>
      </c>
      <c r="S56" s="109"/>
      <c r="T56" s="120" t="n">
        <v>2747876</v>
      </c>
      <c r="U56" s="120" t="n">
        <v>3386714</v>
      </c>
      <c r="V56" s="120" t="n">
        <v>3519139</v>
      </c>
      <c r="W56" s="120" t="n">
        <v>2460282</v>
      </c>
      <c r="X56" s="120" t="n">
        <v>1801381</v>
      </c>
      <c r="Y56" s="141"/>
      <c r="Z56" s="142" t="s">
        <v>154</v>
      </c>
    </row>
    <row r="57" customFormat="false" ht="21.9" hidden="false" customHeight="true" outlineLevel="0" collapsed="false">
      <c r="P57" s="113" t="n">
        <v>1.934</v>
      </c>
      <c r="Q57" s="113" t="n">
        <v>1.68</v>
      </c>
      <c r="R57" s="132" t="s">
        <v>155</v>
      </c>
      <c r="S57" s="143"/>
      <c r="T57" s="120" t="n">
        <v>965280</v>
      </c>
      <c r="U57" s="120" t="n">
        <v>920799</v>
      </c>
      <c r="V57" s="120" t="n">
        <v>820664</v>
      </c>
      <c r="W57" s="120" t="n">
        <v>669150</v>
      </c>
      <c r="X57" s="120" t="n">
        <v>565086</v>
      </c>
      <c r="Y57" s="141"/>
      <c r="Z57" s="123" t="s">
        <v>156</v>
      </c>
    </row>
    <row r="58" customFormat="false" ht="21.9" hidden="false" customHeight="true" outlineLevel="0" collapsed="false">
      <c r="P58" s="120" t="n">
        <v>1327015</v>
      </c>
      <c r="Q58" s="120" t="n">
        <v>1370431</v>
      </c>
      <c r="R58" s="118" t="s">
        <v>157</v>
      </c>
      <c r="S58" s="109"/>
      <c r="T58" s="120" t="n">
        <v>19396</v>
      </c>
      <c r="U58" s="120" t="n">
        <v>3918</v>
      </c>
      <c r="V58" s="120" t="n">
        <v>4105</v>
      </c>
      <c r="W58" s="120" t="n">
        <v>3044</v>
      </c>
      <c r="X58" s="120" t="n">
        <v>4998</v>
      </c>
      <c r="Y58" s="141"/>
      <c r="Z58" s="117" t="s">
        <v>158</v>
      </c>
    </row>
    <row r="59" customFormat="false" ht="21.9" hidden="false" customHeight="true" outlineLevel="0" collapsed="false">
      <c r="P59" s="109"/>
      <c r="Q59" s="109"/>
      <c r="R59" s="144" t="s">
        <v>159</v>
      </c>
      <c r="S59" s="109"/>
      <c r="T59" s="120" t="n">
        <v>6127776</v>
      </c>
      <c r="U59" s="120" t="n">
        <v>6732461</v>
      </c>
      <c r="V59" s="120" t="n">
        <v>6447174</v>
      </c>
      <c r="W59" s="120" t="n">
        <v>5589633</v>
      </c>
      <c r="X59" s="120" t="n">
        <v>4842910</v>
      </c>
      <c r="Y59" s="141"/>
      <c r="Z59" s="117" t="s">
        <v>160</v>
      </c>
    </row>
    <row r="60" customFormat="false" ht="21.9" hidden="false" customHeight="true" outlineLevel="0" collapsed="false">
      <c r="R60" s="145" t="s">
        <v>161</v>
      </c>
      <c r="S60" s="109"/>
      <c r="T60" s="146" t="n">
        <v>1420861</v>
      </c>
      <c r="U60" s="146" t="n">
        <v>2016283</v>
      </c>
      <c r="V60" s="146" t="n">
        <v>2008431</v>
      </c>
      <c r="W60" s="146" t="n">
        <v>2564815</v>
      </c>
      <c r="X60" s="146" t="n">
        <v>1751720</v>
      </c>
      <c r="Y60" s="147"/>
      <c r="Z60" s="148" t="s">
        <v>162</v>
      </c>
    </row>
    <row r="61" customFormat="false" ht="21.9" hidden="false" customHeight="true" outlineLevel="0" collapsed="false">
      <c r="P61" s="149" t="s">
        <v>163</v>
      </c>
      <c r="S61" s="109"/>
      <c r="T61" s="133" t="n">
        <v>50000</v>
      </c>
      <c r="U61" s="133" t="n">
        <v>60000</v>
      </c>
      <c r="V61" s="133" t="n">
        <v>60000</v>
      </c>
      <c r="W61" s="133" t="n">
        <v>43806</v>
      </c>
      <c r="X61" s="133" t="n">
        <v>38182</v>
      </c>
      <c r="Y61" s="150"/>
      <c r="Z61" s="148" t="s">
        <v>164</v>
      </c>
    </row>
    <row r="62" customFormat="false" ht="21.9" hidden="false" customHeight="true" outlineLevel="0" collapsed="false">
      <c r="P62" s="149" t="s">
        <v>165</v>
      </c>
      <c r="R62" s="145"/>
      <c r="S62" s="109"/>
      <c r="T62" s="120" t="n">
        <v>0</v>
      </c>
      <c r="U62" s="120" t="n">
        <v>0</v>
      </c>
      <c r="V62" s="120" t="n">
        <v>132638</v>
      </c>
      <c r="W62" s="120" t="n">
        <v>316228</v>
      </c>
      <c r="X62" s="120" t="n">
        <v>413236</v>
      </c>
      <c r="Y62" s="139"/>
      <c r="Z62" s="117" t="s">
        <v>166</v>
      </c>
    </row>
    <row r="63" customFormat="false" ht="21.9" hidden="false" customHeight="true" outlineLevel="0" collapsed="false">
      <c r="P63" s="149" t="s">
        <v>167</v>
      </c>
      <c r="S63" s="109"/>
      <c r="T63" s="120" t="n">
        <v>1470861</v>
      </c>
      <c r="U63" s="120" t="n">
        <v>2076283</v>
      </c>
      <c r="V63" s="120" t="n">
        <v>2201069</v>
      </c>
      <c r="W63" s="120" t="n">
        <v>2924849</v>
      </c>
      <c r="X63" s="120" t="n">
        <v>2203138</v>
      </c>
      <c r="Y63" s="151"/>
      <c r="Z63" s="148" t="s">
        <v>168</v>
      </c>
    </row>
    <row r="64" customFormat="false" ht="21.9" hidden="false" customHeight="true" outlineLevel="0" collapsed="false">
      <c r="S64" s="109"/>
      <c r="T64" s="120" t="n">
        <v>6127776</v>
      </c>
      <c r="U64" s="120" t="n">
        <v>6732461</v>
      </c>
      <c r="V64" s="120" t="n">
        <v>6447174</v>
      </c>
      <c r="W64" s="120" t="n">
        <v>5589633</v>
      </c>
      <c r="X64" s="120" t="n">
        <v>4842910</v>
      </c>
      <c r="Y64" s="151"/>
      <c r="Z64" s="152" t="s">
        <v>169</v>
      </c>
    </row>
    <row r="65" customFormat="false" ht="21.9" hidden="false" customHeight="true" outlineLevel="0" collapsed="false">
      <c r="S65" s="109"/>
      <c r="T65" s="153" t="n">
        <v>5602234</v>
      </c>
      <c r="U65" s="153" t="n">
        <v>5700051</v>
      </c>
      <c r="V65" s="153" t="n">
        <v>6162022</v>
      </c>
      <c r="W65" s="153" t="n">
        <v>5939147</v>
      </c>
      <c r="X65" s="120" t="n">
        <v>5302420</v>
      </c>
      <c r="Y65" s="154"/>
      <c r="Z65" s="148" t="s">
        <v>170</v>
      </c>
    </row>
    <row r="66" customFormat="false" ht="21.9" hidden="false" customHeight="true" outlineLevel="0" collapsed="false">
      <c r="T66" s="155" t="n">
        <v>751</v>
      </c>
      <c r="U66" s="155" t="n">
        <v>567811</v>
      </c>
      <c r="V66" s="155" t="n">
        <v>508834</v>
      </c>
      <c r="W66" s="155" t="n">
        <v>703092</v>
      </c>
      <c r="X66" s="146" t="n">
        <v>795050</v>
      </c>
      <c r="Y66" s="156"/>
      <c r="Z66" s="148" t="s">
        <v>171</v>
      </c>
    </row>
    <row r="67" customFormat="false" ht="21.9" hidden="false" customHeight="true" outlineLevel="0" collapsed="false">
      <c r="T67" s="155" t="n">
        <v>737</v>
      </c>
      <c r="U67" s="155" t="n">
        <v>473932</v>
      </c>
      <c r="V67" s="155" t="n">
        <v>424828</v>
      </c>
      <c r="W67" s="155" t="n">
        <v>436645</v>
      </c>
      <c r="X67" s="146" t="n">
        <v>471973</v>
      </c>
      <c r="Y67" s="156"/>
      <c r="Z67" s="148" t="s">
        <v>172</v>
      </c>
    </row>
    <row r="68" customFormat="false" ht="21.9" hidden="false" customHeight="true" outlineLevel="0" collapsed="false">
      <c r="T68" s="155" t="n">
        <v>0</v>
      </c>
      <c r="U68" s="155" t="n">
        <v>417147</v>
      </c>
      <c r="V68" s="155" t="n">
        <v>443213</v>
      </c>
      <c r="W68" s="155" t="n">
        <v>375000</v>
      </c>
      <c r="X68" s="146" t="n">
        <v>225000</v>
      </c>
      <c r="Y68" s="156"/>
      <c r="Z68" s="148" t="s">
        <v>173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lastPrinted>2000-02-19T10:33:58Z</cp:lastPrinted>
  <dcterms:modified xsi:type="dcterms:W3CDTF">2000-03-27T10:48:34Z</dcterms:modified>
  <cp:revision>0</cp:revision>
  <dc:subject/>
  <dc:title/>
</cp:coreProperties>
</file>